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8832022"/>
        <c:axId val="259334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49545644"/>
        <c:axId val="1944193"/>
      </c:scatterChart>
      <c:valAx>
        <c:axId val="883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497"/>
        <c:crossesAt val="0"/>
        <c:crossBetween val="midCat"/>
      </c:valAx>
      <c:valAx>
        <c:axId val="259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2"/>
        <c:crossesAt val="0"/>
        <c:crossBetween val="midCat"/>
      </c:valAx>
      <c:valAx>
        <c:axId val="49545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93"/>
        <c:crossBetween val="midCat"/>
      </c:valAx>
      <c:valAx>
        <c:axId val="19441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6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71745387"/>
        <c:axId val="7850575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64336428"/>
        <c:axId val="88572755"/>
      </c:scatterChart>
      <c:valAx>
        <c:axId val="7174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56"/>
        <c:crossesAt val="0"/>
        <c:crossBetween val="midCat"/>
      </c:valAx>
      <c:valAx>
        <c:axId val="785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87"/>
        <c:crossesAt val="0"/>
        <c:crossBetween val="midCat"/>
      </c:valAx>
      <c:valAx>
        <c:axId val="64336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55"/>
        <c:crossBetween val="midCat"/>
      </c:valAx>
      <c:valAx>
        <c:axId val="885727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4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41376894"/>
        <c:axId val="3116848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18163474"/>
        <c:axId val="1794146"/>
      </c:scatterChart>
      <c:valAx>
        <c:axId val="413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484"/>
        <c:crossesAt val="0"/>
        <c:crossBetween val="midCat"/>
      </c:valAx>
      <c:valAx>
        <c:axId val="311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894"/>
        <c:crossesAt val="0"/>
        <c:crossBetween val="midCat"/>
      </c:valAx>
      <c:valAx>
        <c:axId val="1816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46"/>
        <c:crossBetween val="midCat"/>
      </c:valAx>
      <c:valAx>
        <c:axId val="17941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5095212"/>
        <c:axId val="55392726"/>
      </c:scatterChart>
      <c:valAx>
        <c:axId val="550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726"/>
        <c:crossesAt val="0"/>
        <c:crossBetween val="midCat"/>
      </c:valAx>
      <c:valAx>
        <c:axId val="553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55575661"/>
        <c:axId val="60316130"/>
      </c:scatterChart>
      <c:valAx>
        <c:axId val="5557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30"/>
        <c:crossesAt val="0"/>
        <c:crossBetween val="midCat"/>
      </c:valAx>
      <c:valAx>
        <c:axId val="603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22271535"/>
        <c:axId val="15569750"/>
      </c:scatterChart>
      <c:valAx>
        <c:axId val="2227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50"/>
        <c:crossesAt val="0"/>
        <c:crossBetween val="midCat"/>
      </c:valAx>
      <c:valAx>
        <c:axId val="155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59047592"/>
        <c:axId val="53351508"/>
      </c:scatterChart>
      <c:valAx>
        <c:axId val="5904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08"/>
        <c:crossesAt val="0"/>
        <c:crossBetween val="midCat"/>
      </c:valAx>
      <c:valAx>
        <c:axId val="533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3126001"/>
        <c:axId val="45400805"/>
      </c:scatterChart>
      <c:valAx>
        <c:axId val="312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805"/>
        <c:crossesAt val="0"/>
        <c:crossBetween val="midCat"/>
      </c:valAx>
      <c:valAx>
        <c:axId val="454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41983009"/>
        <c:axId val="27107591"/>
      </c:scatterChart>
      <c:valAx>
        <c:axId val="4198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591"/>
        <c:crossesAt val="0"/>
        <c:crossBetween val="midCat"/>
      </c:valAx>
      <c:valAx>
        <c:axId val="271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